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2.07.2020 № 822-61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96510.3</v>
      </c>
      <c r="D21" s="27" t="n">
        <f aca="false">SUM(D23:D36)</f>
        <v>517335.94</v>
      </c>
      <c r="E21" s="27" t="n">
        <f aca="false">SUM(E23:E36)</f>
        <v>517335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5698.4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735.2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089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5761.7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120.6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2735.1</v>
      </c>
      <c r="D28" s="31" t="n">
        <v>75778.2</v>
      </c>
      <c r="E28" s="31" t="n">
        <v>75778.2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2236.3</v>
      </c>
      <c r="D29" s="31" t="n">
        <v>51626.5</v>
      </c>
      <c r="E29" s="31" t="n">
        <v>51626.5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2049.5</v>
      </c>
      <c r="D30" s="31" t="n">
        <v>54144.4</v>
      </c>
      <c r="E30" s="31" t="n">
        <v>54144.4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815</v>
      </c>
      <c r="D31" s="31" t="n">
        <v>35065.3</v>
      </c>
      <c r="E31" s="31" t="n">
        <v>35065.3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2944</v>
      </c>
      <c r="D32" s="31" t="n">
        <v>42113.9</v>
      </c>
      <c r="E32" s="31" t="n">
        <v>42113.9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6025.1</v>
      </c>
      <c r="D33" s="31" t="n">
        <v>30895.2</v>
      </c>
      <c r="E33" s="31" t="n">
        <v>30895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312.5</v>
      </c>
      <c r="D34" s="31" t="n">
        <v>14508.5</v>
      </c>
      <c r="E34" s="31" t="n">
        <v>14508.5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3913.5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4074.4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90358.16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2123.8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600.3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013.1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3575.1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438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19881.56</v>
      </c>
      <c r="D47" s="34" t="n">
        <f aca="false">D21+D37+D43</f>
        <v>639779.87</v>
      </c>
      <c r="E47" s="34" t="n">
        <f aca="false">E21+E37+E43</f>
        <v>639180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26T10:19:02Z</cp:lastPrinted>
  <dcterms:modified xsi:type="dcterms:W3CDTF">2020-07-02T09:16:43Z</dcterms:modified>
  <cp:revision>0</cp:revision>
  <dc:subject/>
  <dc:title/>
</cp:coreProperties>
</file>